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HE PUBLIC MINING</t>
  </si>
  <si>
    <t xml:space="preserve">العامة للتعد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05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6.99</v>
      </c>
      <c r="F6" s="15" t="n">
        <v>8.47</v>
      </c>
      <c r="G6" s="15" t="n">
        <v>10</v>
      </c>
      <c r="H6" s="15" t="n">
        <v>8.9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563090.29</v>
      </c>
      <c r="F7" s="17" t="n">
        <v>165421.49</v>
      </c>
      <c r="G7" s="17" t="n">
        <v>208638.12</v>
      </c>
      <c r="H7" s="17" t="n">
        <v>2274819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87643</v>
      </c>
      <c r="F8" s="17" t="n">
        <v>18067</v>
      </c>
      <c r="G8" s="17" t="n">
        <v>23058</v>
      </c>
      <c r="H8" s="17" t="n">
        <v>307399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206</v>
      </c>
      <c r="F9" s="17" t="n">
        <v>71</v>
      </c>
      <c r="G9" s="17" t="n">
        <v>75</v>
      </c>
      <c r="H9" s="17" t="n">
        <v>237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</v>
      </c>
      <c r="F10" s="17" t="n">
        <v>1500000</v>
      </c>
      <c r="G10" s="17" t="n">
        <v>1500000</v>
      </c>
      <c r="H10" s="17" t="n">
        <v>15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0485000</v>
      </c>
      <c r="F11" s="17" t="n">
        <v>12705000</v>
      </c>
      <c r="G11" s="17" t="n">
        <v>15000000</v>
      </c>
      <c r="H11" s="17" t="n">
        <v>13425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18193</v>
      </c>
      <c r="F16" s="28" t="n">
        <v>84529</v>
      </c>
      <c r="G16" s="28" t="n">
        <v>279456</v>
      </c>
      <c r="H16" s="28" t="n">
        <v>122873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488248</v>
      </c>
      <c r="F17" s="30" t="n">
        <v>653361</v>
      </c>
      <c r="G17" s="30" t="n">
        <v>291717</v>
      </c>
      <c r="H17" s="30" t="n">
        <v>524359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1053085</v>
      </c>
      <c r="F20" s="30" t="n">
        <v>1241645</v>
      </c>
      <c r="G20" s="30" t="n">
        <v>1169948</v>
      </c>
      <c r="H20" s="30" t="n">
        <v>1575409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459613</v>
      </c>
      <c r="F21" s="30" t="n">
        <v>220672</v>
      </c>
      <c r="G21" s="30" t="n">
        <v>185036</v>
      </c>
      <c r="H21" s="30" t="n">
        <v>105871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205269</v>
      </c>
      <c r="F23" s="30" t="n">
        <v>2248219</v>
      </c>
      <c r="G23" s="30" t="n">
        <v>1993587</v>
      </c>
      <c r="H23" s="30" t="n">
        <v>2346625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56462</v>
      </c>
      <c r="F24" s="30" t="n">
        <v>85530</v>
      </c>
      <c r="G24" s="30" t="n">
        <v>93947</v>
      </c>
      <c r="H24" s="30" t="n">
        <v>191957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330856</v>
      </c>
      <c r="F25" s="30" t="n">
        <v>369968</v>
      </c>
      <c r="G25" s="30" t="n">
        <v>362515</v>
      </c>
      <c r="H25" s="30" t="n">
        <v>347795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169811</v>
      </c>
      <c r="F26" s="30" t="n">
        <v>169811</v>
      </c>
      <c r="G26" s="30" t="n">
        <v>169811</v>
      </c>
      <c r="H26" s="30" t="n">
        <v>169811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500667</v>
      </c>
      <c r="F28" s="30" t="n">
        <v>539779</v>
      </c>
      <c r="G28" s="30" t="n">
        <v>532326</v>
      </c>
      <c r="H28" s="30" t="n">
        <v>517606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10071</v>
      </c>
      <c r="F29" s="30" t="n">
        <v>9834</v>
      </c>
      <c r="G29" s="30" t="n">
        <v>11836</v>
      </c>
      <c r="H29" s="30" t="n">
        <v>11434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772469</v>
      </c>
      <c r="F30" s="33" t="n">
        <v>2883362</v>
      </c>
      <c r="G30" s="33" t="n">
        <v>2631696</v>
      </c>
      <c r="H30" s="33" t="n">
        <v>3067622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45250</v>
      </c>
      <c r="F35" s="28" t="n">
        <v>95090</v>
      </c>
      <c r="G35" s="28" t="n">
        <v>164738</v>
      </c>
      <c r="H35" s="28" t="n">
        <v>82232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313215</v>
      </c>
      <c r="F39" s="30" t="n">
        <v>396726</v>
      </c>
      <c r="G39" s="30" t="n">
        <v>305881</v>
      </c>
      <c r="H39" s="30" t="n">
        <v>388453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24696</v>
      </c>
      <c r="F42" s="30" t="n">
        <v>37257</v>
      </c>
      <c r="G42" s="30" t="n">
        <v>32655</v>
      </c>
      <c r="H42" s="30" t="n">
        <v>59643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337911</v>
      </c>
      <c r="F43" s="33" t="n">
        <v>433983</v>
      </c>
      <c r="G43" s="33" t="n">
        <v>338536</v>
      </c>
      <c r="H43" s="33" t="n">
        <v>448096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500000</v>
      </c>
      <c r="F46" s="28" t="n">
        <v>1500000</v>
      </c>
      <c r="G46" s="28" t="n">
        <v>1500000</v>
      </c>
      <c r="H46" s="28" t="n">
        <v>15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</v>
      </c>
      <c r="F47" s="30" t="n">
        <v>1500000</v>
      </c>
      <c r="G47" s="30" t="n">
        <v>1500000</v>
      </c>
      <c r="H47" s="30" t="n">
        <v>15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</v>
      </c>
      <c r="F48" s="30" t="n">
        <v>1500000</v>
      </c>
      <c r="G48" s="30" t="n">
        <v>1500000</v>
      </c>
      <c r="H48" s="30" t="n">
        <v>15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375000</v>
      </c>
      <c r="F49" s="30" t="n">
        <v>375000</v>
      </c>
      <c r="G49" s="30" t="n">
        <v>375000</v>
      </c>
      <c r="H49" s="30" t="n">
        <v>373647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156733</v>
      </c>
      <c r="F50" s="30" t="n">
        <v>156733</v>
      </c>
      <c r="G50" s="30" t="n">
        <v>156733</v>
      </c>
      <c r="H50" s="30" t="n">
        <v>156733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105000</v>
      </c>
      <c r="F55" s="30" t="n">
        <v>150000</v>
      </c>
      <c r="G55" s="30" t="n">
        <v>150000</v>
      </c>
      <c r="H55" s="30" t="n">
        <v>375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63654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97825</v>
      </c>
      <c r="F58" s="30" t="n">
        <v>267646</v>
      </c>
      <c r="G58" s="30" t="n">
        <v>111427</v>
      </c>
      <c r="H58" s="30" t="n">
        <v>150492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434558</v>
      </c>
      <c r="F59" s="30" t="n">
        <v>2449379</v>
      </c>
      <c r="G59" s="30" t="n">
        <v>2293160</v>
      </c>
      <c r="H59" s="30" t="n">
        <v>2619526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772469</v>
      </c>
      <c r="F61" s="33" t="n">
        <v>2883362</v>
      </c>
      <c r="G61" s="33" t="n">
        <v>2631696</v>
      </c>
      <c r="H61" s="33" t="n">
        <v>3067622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219609</v>
      </c>
      <c r="F65" s="28" t="n">
        <v>1264916</v>
      </c>
      <c r="G65" s="28" t="n">
        <v>1392352</v>
      </c>
      <c r="H65" s="28" t="n">
        <v>1102414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431950</v>
      </c>
      <c r="F66" s="30" t="n">
        <v>424045</v>
      </c>
      <c r="G66" s="30" t="n">
        <v>479650</v>
      </c>
      <c r="H66" s="30" t="n">
        <v>371196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787659</v>
      </c>
      <c r="F67" s="30" t="n">
        <v>840871</v>
      </c>
      <c r="G67" s="30" t="n">
        <v>912702</v>
      </c>
      <c r="H67" s="30" t="n">
        <v>731218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69284</v>
      </c>
      <c r="F68" s="30" t="n">
        <v>179556</v>
      </c>
      <c r="G68" s="30" t="n">
        <v>183641</v>
      </c>
      <c r="H68" s="30" t="n">
        <v>183492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95276</v>
      </c>
      <c r="F69" s="30" t="n">
        <v>387571</v>
      </c>
      <c r="G69" s="30" t="n">
        <v>415538</v>
      </c>
      <c r="H69" s="30" t="n">
        <v>279476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65670</v>
      </c>
      <c r="F70" s="30" t="n">
        <v>67759</v>
      </c>
      <c r="G70" s="30" t="n">
        <v>64614</v>
      </c>
      <c r="H70" s="30" t="n">
        <v>55663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16674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23099</v>
      </c>
      <c r="F72" s="30" t="n">
        <v>273744</v>
      </c>
      <c r="G72" s="30" t="n">
        <v>313523</v>
      </c>
      <c r="H72" s="30" t="n">
        <v>251576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125784</v>
      </c>
      <c r="F73" s="30" t="n">
        <v>173494</v>
      </c>
      <c r="G73" s="30" t="n">
        <v>5393</v>
      </c>
      <c r="H73" s="30" t="n">
        <v>484154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141020</v>
      </c>
      <c r="H74" s="30" t="n">
        <v>80957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97315</v>
      </c>
      <c r="F75" s="30" t="n">
        <v>447238</v>
      </c>
      <c r="G75" s="30" t="n">
        <v>177896</v>
      </c>
      <c r="H75" s="30" t="n">
        <v>654773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97315</v>
      </c>
      <c r="F77" s="30" t="n">
        <v>447238</v>
      </c>
      <c r="G77" s="30" t="n">
        <v>177896</v>
      </c>
      <c r="H77" s="30" t="n">
        <v>177896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39768</v>
      </c>
      <c r="F78" s="30" t="n">
        <v>91544</v>
      </c>
      <c r="G78" s="30" t="n">
        <v>26584</v>
      </c>
      <c r="H78" s="30" t="n">
        <v>61162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5636</v>
      </c>
      <c r="F80" s="30" t="n">
        <v>12037</v>
      </c>
      <c r="G80" s="30" t="n">
        <v>8868</v>
      </c>
      <c r="H80" s="30" t="n">
        <v>17805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16732</v>
      </c>
      <c r="F81" s="30" t="n">
        <v>37438</v>
      </c>
      <c r="G81" s="30" t="n">
        <v>30156</v>
      </c>
      <c r="H81" s="30" t="n">
        <v>44167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35179</v>
      </c>
      <c r="F82" s="30" t="n">
        <v>306219</v>
      </c>
      <c r="G82" s="30" t="n">
        <v>112288</v>
      </c>
      <c r="H82" s="30" t="n">
        <v>531639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135179</v>
      </c>
      <c r="F84" s="33" t="n">
        <v>306219</v>
      </c>
      <c r="G84" s="33" t="n">
        <v>112288</v>
      </c>
      <c r="H84" s="33" t="n">
        <v>531639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84529</v>
      </c>
      <c r="F88" s="28" t="n">
        <v>279456</v>
      </c>
      <c r="G88" s="28" t="n">
        <v>122873</v>
      </c>
      <c r="H88" s="28" t="n">
        <v>202944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44316</v>
      </c>
      <c r="F89" s="30" t="n">
        <v>-50042</v>
      </c>
      <c r="G89" s="30" t="n">
        <v>298005</v>
      </c>
      <c r="H89" s="30" t="n">
        <v>375317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35409</v>
      </c>
      <c r="F90" s="30" t="n">
        <v>7547</v>
      </c>
      <c r="G90" s="30" t="n">
        <v>215302</v>
      </c>
      <c r="H90" s="30" t="n">
        <v>-93538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46061</v>
      </c>
      <c r="F91" s="30" t="n">
        <v>-152432</v>
      </c>
      <c r="G91" s="30" t="n">
        <v>-356724</v>
      </c>
      <c r="H91" s="30" t="n">
        <v>-36185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18193</v>
      </c>
      <c r="F92" s="33" t="n">
        <v>84529</v>
      </c>
      <c r="G92" s="33" t="n">
        <v>279456</v>
      </c>
      <c r="H92" s="33" t="n">
        <v>122873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5.84286666666667</v>
      </c>
      <c r="F96" s="12" t="n">
        <f aca="false">+F8*100/F10</f>
        <v>1.20446666666667</v>
      </c>
      <c r="G96" s="12" t="n">
        <f aca="false">+G8*100/G10</f>
        <v>1.5372</v>
      </c>
      <c r="H96" s="12" t="n">
        <f aca="false">+H8*100/H10</f>
        <v>20.4932666666667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901193333333333</v>
      </c>
      <c r="F97" s="15" t="n">
        <f aca="false">+F84/F10</f>
        <v>0.204146</v>
      </c>
      <c r="G97" s="15" t="n">
        <f aca="false">+G84/G10</f>
        <v>0.0748586666666667</v>
      </c>
      <c r="H97" s="15" t="n">
        <f aca="false">+H84/H10</f>
        <v>0.354426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7</v>
      </c>
      <c r="F98" s="15" t="n">
        <f aca="false">+F55/F10</f>
        <v>0.1</v>
      </c>
      <c r="G98" s="15" t="n">
        <f aca="false">+G55/G10</f>
        <v>0.1</v>
      </c>
      <c r="H98" s="15" t="n">
        <f aca="false">+H55/H10</f>
        <v>0.25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62303866666667</v>
      </c>
      <c r="F99" s="15" t="n">
        <f aca="false">+F59/F10</f>
        <v>1.63291933333333</v>
      </c>
      <c r="G99" s="15" t="n">
        <f aca="false">+G59/G10</f>
        <v>1.52877333333333</v>
      </c>
      <c r="H99" s="15" t="n">
        <f aca="false">+H59/H10</f>
        <v>1.7463506666666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77.5638227831246</v>
      </c>
      <c r="F100" s="15" t="n">
        <f aca="false">+F11/F84</f>
        <v>41.4899140810988</v>
      </c>
      <c r="G100" s="15" t="n">
        <f aca="false">+G11/G84</f>
        <v>133.585066970647</v>
      </c>
      <c r="H100" s="15" t="n">
        <f aca="false">+H11/H84</f>
        <v>25.2520977580652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1.00143061516452</v>
      </c>
      <c r="F101" s="15" t="n">
        <f aca="false">+F55*100/F11</f>
        <v>1.18063754427391</v>
      </c>
      <c r="G101" s="15" t="n">
        <f aca="false">+G55*100/G11</f>
        <v>1</v>
      </c>
      <c r="H101" s="15" t="n">
        <f aca="false">+H55*100/H11</f>
        <v>2.79329608938548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77.6747867642163</v>
      </c>
      <c r="F102" s="15" t="n">
        <f aca="false">+F55*100/F84</f>
        <v>48.984550272844</v>
      </c>
      <c r="G102" s="15" t="n">
        <f aca="false">+G55*100/G84</f>
        <v>133.585066970647</v>
      </c>
      <c r="H102" s="15" t="n">
        <f aca="false">+H55*100/H84</f>
        <v>70.5365859163831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4.30673658216399</v>
      </c>
      <c r="F103" s="49" t="n">
        <f aca="false">+F11/F59</f>
        <v>5.18702903878902</v>
      </c>
      <c r="G103" s="49" t="n">
        <f aca="false">+G11/G59</f>
        <v>6.54119206684226</v>
      </c>
      <c r="H103" s="49" t="n">
        <f aca="false">+H11/H59</f>
        <v>5.1249729912969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64.5829114084924</v>
      </c>
      <c r="F105" s="55" t="n">
        <f aca="false">+F67*100/F65</f>
        <v>66.4764300554345</v>
      </c>
      <c r="G105" s="55" t="n">
        <f aca="false">+G67*100/G65</f>
        <v>65.5510962745053</v>
      </c>
      <c r="H105" s="55" t="n">
        <f aca="false">+H67*100/H65</f>
        <v>66.3288020652858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6.1785457470386</v>
      </c>
      <c r="F106" s="56" t="n">
        <f aca="false">+F75*100/F65</f>
        <v>35.3571304339577</v>
      </c>
      <c r="G106" s="56" t="n">
        <f aca="false">+G75*100/G65</f>
        <v>12.7766541794029</v>
      </c>
      <c r="H106" s="56" t="n">
        <f aca="false">+H75*100/H65</f>
        <v>59.3944743082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1.0837981681014</v>
      </c>
      <c r="F107" s="56" t="n">
        <f aca="false">+F82*100/F65</f>
        <v>24.2086431035737</v>
      </c>
      <c r="G107" s="56" t="n">
        <f aca="false">+G82*100/G65</f>
        <v>8.06462733561628</v>
      </c>
      <c r="H107" s="56" t="n">
        <f aca="false">+H82*100/H65</f>
        <v>48.2249862574314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4.87576236199575</v>
      </c>
      <c r="F108" s="56" t="n">
        <f aca="false">(F82+F76)*100/F30</f>
        <v>10.6202065505476</v>
      </c>
      <c r="G108" s="56" t="n">
        <f aca="false">(G82+G76)*100/G30</f>
        <v>4.26675421477253</v>
      </c>
      <c r="H108" s="56" t="n">
        <f aca="false">(H82+H76)*100/H30</f>
        <v>17.3306554718932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5.55250686161513</v>
      </c>
      <c r="F109" s="57" t="n">
        <f aca="false">+F84*100/F59</f>
        <v>12.5019035437146</v>
      </c>
      <c r="G109" s="57" t="n">
        <f aca="false">+G84*100/G59</f>
        <v>4.89664916534389</v>
      </c>
      <c r="H109" s="57" t="n">
        <f aca="false">+H84*100/H59</f>
        <v>20.2952366191441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2.1880893889165</v>
      </c>
      <c r="F111" s="12" t="n">
        <f aca="false">+F43*100/F30</f>
        <v>15.0512838831891</v>
      </c>
      <c r="G111" s="12" t="n">
        <f aca="false">+G43*100/G30</f>
        <v>12.863795818362</v>
      </c>
      <c r="H111" s="12" t="n">
        <f aca="false">+H43*100/H30</f>
        <v>14.6072756030567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7.8119106110835</v>
      </c>
      <c r="F112" s="15" t="n">
        <f aca="false">+F59*100/F30</f>
        <v>84.9487161168109</v>
      </c>
      <c r="G112" s="15" t="n">
        <f aca="false">+G59*100/G30</f>
        <v>87.136204181638</v>
      </c>
      <c r="H112" s="15" t="n">
        <f aca="false">+H59*100/H30</f>
        <v>85.3927243969433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s">
        <v>193</v>
      </c>
      <c r="F113" s="49" t="s">
        <v>193</v>
      </c>
      <c r="G113" s="49" t="s">
        <v>193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439899959206036</v>
      </c>
      <c r="F115" s="12" t="n">
        <f aca="false">+F65/F30</f>
        <v>0.438694829161236</v>
      </c>
      <c r="G115" s="12" t="n">
        <f aca="false">+G65/G30</f>
        <v>0.529070226956305</v>
      </c>
      <c r="H115" s="12" t="n">
        <f aca="false">+H65/H30</f>
        <v>0.359370874247218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2.43596841813021</v>
      </c>
      <c r="F116" s="15" t="n">
        <f aca="false">+F65/F28</f>
        <v>2.34339609358645</v>
      </c>
      <c r="G116" s="15" t="n">
        <f aca="false">+G65/G28</f>
        <v>2.6156002149059</v>
      </c>
      <c r="H116" s="15" t="n">
        <f aca="false">+H65/H28</f>
        <v>2.12983234351997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0.644595238825108</v>
      </c>
      <c r="F117" s="49" t="n">
        <f aca="false">+F65/F120</f>
        <v>0.683187027982282</v>
      </c>
      <c r="G117" s="49" t="n">
        <f aca="false">+G65/G120</f>
        <v>0.824996770764576</v>
      </c>
      <c r="H117" s="49" t="n">
        <f aca="false">+H65/H120</f>
        <v>0.562981188577919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7.04075156042974</v>
      </c>
      <c r="F119" s="62" t="n">
        <f aca="false">+F23/F39</f>
        <v>5.66693133296028</v>
      </c>
      <c r="G119" s="62" t="n">
        <f aca="false">+G23/G39</f>
        <v>6.51752478905195</v>
      </c>
      <c r="H119" s="62" t="n">
        <f aca="false">+H23/H39</f>
        <v>6.04094961295189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1892054</v>
      </c>
      <c r="F120" s="33" t="n">
        <f aca="false">+F23-F39</f>
        <v>1851493</v>
      </c>
      <c r="G120" s="33" t="n">
        <f aca="false">+G23-G39</f>
        <v>1687706</v>
      </c>
      <c r="H120" s="33" t="n">
        <f aca="false">+H23-H39</f>
        <v>1958172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39:23Z</dcterms:modified>
  <cp:revision>0</cp:revision>
  <dc:subject/>
  <dc:title/>
</cp:coreProperties>
</file>